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5581824"/>
        <c:axId val="67003897"/>
      </c:scatterChart>
      <c:valAx>
        <c:axId val="85581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3897"/>
        <c:crossesAt val="0"/>
        <c:crossBetween val="midCat"/>
      </c:valAx>
      <c:valAx>
        <c:axId val="6700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182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